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0194336"/>
        <c:axId val="41246948"/>
      </c:scatterChart>
      <c:valAx>
        <c:axId val="701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6948"/>
        <c:crossesAt val="0"/>
        <c:crossBetween val="midCat"/>
      </c:valAx>
      <c:valAx>
        <c:axId val="4124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43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